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Таблица 8</t>
  </si>
  <si>
    <t xml:space="preserve"> Сведения об обязательствах УП перед федеральным бюджетом, бюджетами субъектов Российской Федерации, местными бюджетами, государственными внебюджетными фондами на 31.05.2019 год, руб.</t>
  </si>
  <si>
    <t xml:space="preserve">№ п/п</t>
  </si>
  <si>
    <t xml:space="preserve">ФСС</t>
  </si>
  <si>
    <t xml:space="preserve">ФСС 
НС и ПЗ</t>
  </si>
  <si>
    <t xml:space="preserve">ФОМС</t>
  </si>
  <si>
    <t xml:space="preserve">ПФР 
</t>
  </si>
  <si>
    <t xml:space="preserve">НДФЛ</t>
  </si>
  <si>
    <t xml:space="preserve">Транспортный налог</t>
  </si>
  <si>
    <t xml:space="preserve">Земельный налог</t>
  </si>
  <si>
    <t xml:space="preserve">Налог на имущество</t>
  </si>
  <si>
    <t xml:space="preserve">НДС
</t>
  </si>
  <si>
    <t xml:space="preserve">Прибыль </t>
  </si>
  <si>
    <t xml:space="preserve">Итого</t>
  </si>
  <si>
    <t xml:space="preserve">Вид бюджета</t>
  </si>
  <si>
    <t xml:space="preserve">федеральный</t>
  </si>
  <si>
    <t xml:space="preserve">областной</t>
  </si>
  <si>
    <t xml:space="preserve">местный</t>
  </si>
  <si>
    <t xml:space="preserve">-</t>
  </si>
  <si>
    <t xml:space="preserve">ФСС
 НС и ПЗ</t>
  </si>
  <si>
    <t xml:space="preserve">ПФР 
(страховой и накопительный)</t>
  </si>
  <si>
    <t xml:space="preserve">НДС
 (аппарат)</t>
  </si>
  <si>
    <t xml:space="preserve">Прибыль (аппарат)</t>
  </si>
  <si>
    <t xml:space="preserve">Главный бухгалтер филиала</t>
  </si>
  <si>
    <t xml:space="preserve">Буздыган О.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=0]&quot;&quot;;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sz val="12"/>
      <name val="Arial"/>
      <family val="2"/>
      <charset val="204"/>
    </font>
    <font>
      <sz val="14"/>
      <name val="Arial"/>
      <family val="2"/>
    </font>
    <font>
      <b val="true"/>
      <sz val="12"/>
      <name val="Arial"/>
      <family val="2"/>
      <charset val="204"/>
    </font>
    <font>
      <sz val="8"/>
      <name val="Arial Narrow"/>
      <family val="2"/>
    </font>
    <font>
      <sz val="10"/>
      <name val="Times New Roman"/>
      <family val="2"/>
    </font>
    <font>
      <sz val="10"/>
      <name val="Arial"/>
      <family val="2"/>
    </font>
    <font>
      <sz val="8"/>
      <name val="Times New Roman"/>
      <family val="2"/>
    </font>
    <font>
      <sz val="11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DE9D9"/>
        <bgColor rgb="FFEEECE1"/>
      </patternFill>
    </fill>
    <fill>
      <patternFill patternType="solid">
        <fgColor rgb="FFEEECE1"/>
        <bgColor rgb="FFFDE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CE1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9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4.16"/>
    <col collapsed="false" customWidth="true" hidden="false" outlineLevel="0" max="3" min="3" style="1" width="18.15"/>
    <col collapsed="false" customWidth="true" hidden="false" outlineLevel="0" max="4" min="4" style="1" width="19.33"/>
    <col collapsed="false" customWidth="true" hidden="false" outlineLevel="0" max="5" min="5" style="1" width="18.65"/>
    <col collapsed="false" customWidth="true" hidden="false" outlineLevel="0" max="6" min="6" style="1" width="19.82"/>
    <col collapsed="false" customWidth="true" hidden="false" outlineLevel="0" max="7" min="7" style="1" width="19.33"/>
    <col collapsed="false" customWidth="true" hidden="false" outlineLevel="0" max="8" min="8" style="1" width="19.15"/>
    <col collapsed="false" customWidth="true" hidden="false" outlineLevel="0" max="9" min="9" style="1" width="15.15"/>
    <col collapsed="false" customWidth="true" hidden="false" outlineLevel="0" max="10" min="10" style="1" width="19.33"/>
    <col collapsed="false" customWidth="true" hidden="false" outlineLevel="0" max="11" min="11" style="1" width="22.33"/>
    <col collapsed="false" customWidth="true" hidden="false" outlineLevel="0" max="13" min="12" style="1" width="20.65"/>
  </cols>
  <sheetData>
    <row r="1" s="1" customFormat="true" ht="12.75" hidden="false" customHeight="true" outlineLevel="0" collapsed="false">
      <c r="J1" s="2"/>
      <c r="K1" s="2"/>
      <c r="L1" s="2"/>
      <c r="M1" s="2"/>
    </row>
    <row r="2" s="1" customFormat="true" ht="19.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8.75" hidden="false" customHeight="true" outlineLevel="0" collapsed="false">
      <c r="M3" s="4"/>
    </row>
    <row r="4" s="1" customFormat="true" ht="18.75" hidden="false" customHeight="true" outlineLevel="0" collapsed="false"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11.8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1" customFormat="true" ht="18" hidden="false" customHeight="tru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1" customFormat="true" ht="12.75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1" customFormat="true" ht="27.2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" customFormat="true" ht="48.6" hidden="false" customHeight="true" outlineLevel="0" collapsed="false">
      <c r="B9" s="10" t="s">
        <v>2</v>
      </c>
      <c r="C9" s="11" t="s">
        <v>3</v>
      </c>
      <c r="D9" s="11" t="s">
        <v>4</v>
      </c>
      <c r="E9" s="11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</row>
    <row r="10" s="1" customFormat="true" ht="12" hidden="false" customHeight="true" outlineLevel="0" collapsed="false">
      <c r="B10" s="12" t="n">
        <v>1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</row>
    <row r="11" s="1" customFormat="true" ht="12" hidden="false" customHeight="true" outlineLevel="0" collapsed="false">
      <c r="B11" s="12" t="s">
        <v>14</v>
      </c>
      <c r="C11" s="13"/>
      <c r="D11" s="13"/>
      <c r="E11" s="13"/>
      <c r="F11" s="13"/>
      <c r="G11" s="13" t="s">
        <v>15</v>
      </c>
      <c r="H11" s="13" t="s">
        <v>16</v>
      </c>
      <c r="I11" s="13" t="s">
        <v>17</v>
      </c>
      <c r="J11" s="13" t="s">
        <v>16</v>
      </c>
      <c r="K11" s="13" t="s">
        <v>15</v>
      </c>
      <c r="L11" s="13" t="s">
        <v>15</v>
      </c>
      <c r="M11" s="13" t="s">
        <v>16</v>
      </c>
    </row>
    <row r="12" s="1" customFormat="true" ht="60.6" hidden="false" customHeight="true" outlineLevel="0" collapsed="false">
      <c r="B12" s="14"/>
      <c r="C12" s="15" t="n">
        <v>15607982</v>
      </c>
      <c r="D12" s="15" t="n">
        <v>95026</v>
      </c>
      <c r="E12" s="15" t="n">
        <v>2901737</v>
      </c>
      <c r="F12" s="15" t="n">
        <v>12466118</v>
      </c>
      <c r="G12" s="15" t="n">
        <v>6596010</v>
      </c>
      <c r="H12" s="15" t="s">
        <v>18</v>
      </c>
      <c r="I12" s="15" t="s">
        <v>18</v>
      </c>
      <c r="J12" s="15" t="s">
        <v>18</v>
      </c>
      <c r="K12" s="15" t="n">
        <v>12458163</v>
      </c>
      <c r="L12" s="15" t="s">
        <v>18</v>
      </c>
      <c r="M12" s="15" t="n">
        <f aca="false">SUM(C12:K12)</f>
        <v>50125036</v>
      </c>
    </row>
    <row r="13" s="1" customFormat="true" ht="26.45" hidden="true" customHeight="true" outlineLevel="0" collapsed="false">
      <c r="B13" s="12" t="n">
        <v>3</v>
      </c>
      <c r="C13" s="16" t="n">
        <v>40230482.58</v>
      </c>
      <c r="D13" s="16" t="n">
        <v>2876545.03</v>
      </c>
      <c r="E13" s="16" t="n">
        <v>71603702.74</v>
      </c>
      <c r="F13" s="16" t="n">
        <v>309261048.14</v>
      </c>
      <c r="G13" s="16" t="n">
        <v>184863535</v>
      </c>
      <c r="H13" s="16" t="n">
        <v>1292642</v>
      </c>
      <c r="I13" s="16" t="n">
        <v>1839025</v>
      </c>
      <c r="J13" s="16" t="n">
        <v>131711986.49</v>
      </c>
      <c r="K13" s="16" t="n">
        <v>659545218</v>
      </c>
      <c r="L13" s="16" t="n">
        <v>202431894</v>
      </c>
      <c r="M13" s="17" t="n">
        <v>1605656078.98</v>
      </c>
    </row>
    <row r="14" s="1" customFormat="true" ht="26.45" hidden="true" customHeight="true" outlineLevel="0" collapsed="false">
      <c r="B14" s="12" t="n">
        <v>4</v>
      </c>
      <c r="C14" s="16" t="n">
        <v>46246023.87</v>
      </c>
      <c r="D14" s="16" t="n">
        <v>3416625.88</v>
      </c>
      <c r="E14" s="16" t="n">
        <v>84985651.13</v>
      </c>
      <c r="F14" s="16" t="n">
        <v>359908869.38</v>
      </c>
      <c r="G14" s="16" t="n">
        <v>219004273.4</v>
      </c>
      <c r="H14" s="16" t="n">
        <v>1282480</v>
      </c>
      <c r="I14" s="16" t="n">
        <v>1849303.81</v>
      </c>
      <c r="J14" s="16" t="n">
        <v>135815494.74</v>
      </c>
      <c r="K14" s="16" t="n">
        <v>537776239</v>
      </c>
      <c r="L14" s="16" t="n">
        <v>80036655</v>
      </c>
      <c r="M14" s="17" t="n">
        <v>1470321616.21</v>
      </c>
    </row>
    <row r="15" s="1" customFormat="true" ht="26.45" hidden="true" customHeight="true" outlineLevel="0" collapsed="false">
      <c r="B15" s="12" t="n">
        <v>5</v>
      </c>
      <c r="C15" s="16" t="n">
        <v>45103549.28</v>
      </c>
      <c r="D15" s="16" t="n">
        <v>4146297.4</v>
      </c>
      <c r="E15" s="16" t="n">
        <v>102806719.24</v>
      </c>
      <c r="F15" s="16" t="n">
        <v>409236027.94</v>
      </c>
      <c r="G15" s="16" t="n">
        <v>265407485.6</v>
      </c>
      <c r="H15" s="16" t="n">
        <v>1280829</v>
      </c>
      <c r="I15" s="16" t="n">
        <v>1832582</v>
      </c>
      <c r="J15" s="16" t="n">
        <v>139324032.71</v>
      </c>
      <c r="K15" s="16" t="n">
        <v>512332338</v>
      </c>
      <c r="L15" s="16" t="n">
        <v>-107519820</v>
      </c>
      <c r="M15" s="17" t="n">
        <v>1373950041.17</v>
      </c>
    </row>
    <row r="16" s="1" customFormat="true" ht="28.5" hidden="true" customHeight="true" outlineLevel="0" collapsed="false">
      <c r="B16" s="12" t="n">
        <v>6</v>
      </c>
      <c r="C16" s="16" t="n">
        <v>38245604.49</v>
      </c>
      <c r="D16" s="16" t="n">
        <v>7145662.91</v>
      </c>
      <c r="E16" s="16" t="n">
        <v>177662952.55</v>
      </c>
      <c r="F16" s="16" t="n">
        <v>562116551.19</v>
      </c>
      <c r="G16" s="16" t="n">
        <v>456275153</v>
      </c>
      <c r="H16" s="16" t="n">
        <v>1684331.32</v>
      </c>
      <c r="I16" s="16" t="n">
        <v>2043595</v>
      </c>
      <c r="J16" s="16" t="n">
        <v>161123721.62</v>
      </c>
      <c r="K16" s="16" t="n">
        <v>753333188.23</v>
      </c>
      <c r="L16" s="16" t="n">
        <v>156680311</v>
      </c>
      <c r="M16" s="17" t="n">
        <v>2316311071.31</v>
      </c>
    </row>
    <row r="17" s="1" customFormat="true" ht="12.75" hidden="false" customHeight="true" outlineLevel="0" collapsed="false"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s="1" customFormat="true" ht="27.2" hidden="true" customHeight="true" outlineLevel="0" collapsed="false">
      <c r="B18" s="20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s="1" customFormat="true" ht="45.6" hidden="true" customHeight="true" outlineLevel="0" collapsed="false">
      <c r="B19" s="10" t="s">
        <v>2</v>
      </c>
      <c r="C19" s="11" t="s">
        <v>3</v>
      </c>
      <c r="D19" s="11" t="s">
        <v>19</v>
      </c>
      <c r="E19" s="11" t="s">
        <v>5</v>
      </c>
      <c r="F19" s="11" t="s">
        <v>20</v>
      </c>
      <c r="G19" s="11" t="s">
        <v>7</v>
      </c>
      <c r="H19" s="11" t="s">
        <v>8</v>
      </c>
      <c r="I19" s="11" t="s">
        <v>9</v>
      </c>
      <c r="J19" s="11" t="s">
        <v>10</v>
      </c>
      <c r="K19" s="11" t="s">
        <v>21</v>
      </c>
      <c r="L19" s="11" t="s">
        <v>22</v>
      </c>
      <c r="M19" s="11" t="s">
        <v>13</v>
      </c>
    </row>
    <row r="20" s="1" customFormat="true" ht="13.5" hidden="true" customHeight="true" outlineLevel="0" collapsed="false">
      <c r="B20" s="12" t="n">
        <v>1</v>
      </c>
      <c r="C20" s="13" t="n">
        <v>3</v>
      </c>
      <c r="D20" s="13" t="n">
        <v>4</v>
      </c>
      <c r="E20" s="13" t="n">
        <v>5</v>
      </c>
      <c r="F20" s="13" t="n">
        <v>6</v>
      </c>
      <c r="G20" s="13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</row>
    <row r="21" s="1" customFormat="true" ht="63.6" hidden="true" customHeight="true" outlineLevel="0" collapsed="false">
      <c r="B21" s="14" t="n">
        <v>7</v>
      </c>
      <c r="C21" s="15" t="n">
        <v>37652341.36</v>
      </c>
      <c r="D21" s="15" t="n">
        <v>13221152.85</v>
      </c>
      <c r="E21" s="15" t="n">
        <v>449805035.1</v>
      </c>
      <c r="F21" s="15" t="n">
        <v>1640682380.97</v>
      </c>
      <c r="G21" s="15" t="n">
        <v>1125792352.06</v>
      </c>
      <c r="H21" s="15" t="n">
        <v>5299413.66</v>
      </c>
      <c r="I21" s="15" t="n">
        <v>7461047.69</v>
      </c>
      <c r="J21" s="15" t="n">
        <v>540019638.94</v>
      </c>
      <c r="K21" s="15" t="n">
        <v>2248566334.43</v>
      </c>
      <c r="L21" s="15" t="n">
        <v>485173862</v>
      </c>
      <c r="M21" s="15" t="n">
        <v>6553673559.06</v>
      </c>
    </row>
    <row r="22" s="1" customFormat="true" ht="26.45" hidden="true" customHeight="true" outlineLevel="0" collapsed="false">
      <c r="B22" s="12" t="n">
        <v>8</v>
      </c>
      <c r="C22" s="16" t="n">
        <v>11650693.03</v>
      </c>
      <c r="D22" s="16" t="n">
        <v>2220901.43</v>
      </c>
      <c r="E22" s="16" t="n">
        <v>61233636.73</v>
      </c>
      <c r="F22" s="16" t="n">
        <v>209337981.57</v>
      </c>
      <c r="G22" s="16" t="n">
        <v>132565558.27</v>
      </c>
      <c r="H22" s="16" t="n">
        <v>1722176</v>
      </c>
      <c r="I22" s="16" t="n">
        <v>1775310.33</v>
      </c>
      <c r="J22" s="16" t="n">
        <v>131898669</v>
      </c>
      <c r="K22" s="16" t="n">
        <v>538014596</v>
      </c>
      <c r="L22" s="21" t="n">
        <v>0</v>
      </c>
      <c r="M22" s="17" t="n">
        <v>1090419522.36</v>
      </c>
    </row>
    <row r="23" s="1" customFormat="true" ht="26.45" hidden="true" customHeight="true" outlineLevel="0" collapsed="false">
      <c r="B23" s="12" t="n">
        <v>9</v>
      </c>
      <c r="C23" s="16" t="n">
        <v>9251856.93</v>
      </c>
      <c r="D23" s="16" t="n">
        <v>2849057.66</v>
      </c>
      <c r="E23" s="16" t="n">
        <v>85779911</v>
      </c>
      <c r="F23" s="16" t="n">
        <v>366145908.08</v>
      </c>
      <c r="G23" s="16" t="n">
        <v>222568637.52</v>
      </c>
      <c r="H23" s="16" t="n">
        <v>1109250</v>
      </c>
      <c r="I23" s="16" t="n">
        <v>1812685</v>
      </c>
      <c r="J23" s="16" t="n">
        <v>131556418</v>
      </c>
      <c r="K23" s="16" t="n">
        <v>659545218</v>
      </c>
      <c r="L23" s="16" t="n">
        <v>404863788</v>
      </c>
      <c r="M23" s="17" t="n">
        <v>1885482730.19</v>
      </c>
    </row>
    <row r="24" s="1" customFormat="true" ht="26.45" hidden="true" customHeight="true" outlineLevel="0" collapsed="false">
      <c r="B24" s="12" t="n">
        <v>10</v>
      </c>
      <c r="C24" s="16" t="n">
        <v>11299438.68</v>
      </c>
      <c r="D24" s="16" t="n">
        <v>3080635.73</v>
      </c>
      <c r="E24" s="16" t="n">
        <v>102243793.78</v>
      </c>
      <c r="F24" s="16" t="n">
        <v>414852072.77</v>
      </c>
      <c r="G24" s="16" t="n">
        <v>265499009.27</v>
      </c>
      <c r="H24" s="16" t="n">
        <v>1157951.66</v>
      </c>
      <c r="I24" s="16" t="n">
        <v>1826734.16</v>
      </c>
      <c r="J24" s="16" t="n">
        <v>135707125.46</v>
      </c>
      <c r="K24" s="16" t="n">
        <v>536251410</v>
      </c>
      <c r="L24" s="16" t="n">
        <v>80036655</v>
      </c>
      <c r="M24" s="17" t="n">
        <v>1551954826.51</v>
      </c>
    </row>
    <row r="25" s="1" customFormat="true" ht="26.45" hidden="true" customHeight="true" outlineLevel="0" collapsed="false">
      <c r="B25" s="12" t="n">
        <v>11</v>
      </c>
      <c r="C25" s="16" t="n">
        <v>5450352.72</v>
      </c>
      <c r="D25" s="16" t="n">
        <v>5070558.03</v>
      </c>
      <c r="E25" s="16" t="n">
        <v>200547693.59</v>
      </c>
      <c r="F25" s="16" t="n">
        <v>650346418.55</v>
      </c>
      <c r="G25" s="16" t="n">
        <v>505159147</v>
      </c>
      <c r="H25" s="16" t="n">
        <v>1310036</v>
      </c>
      <c r="I25" s="16" t="n">
        <v>2046318.2</v>
      </c>
      <c r="J25" s="16" t="n">
        <v>140857426.48</v>
      </c>
      <c r="K25" s="16" t="n">
        <v>514755110.43</v>
      </c>
      <c r="L25" s="16" t="n">
        <v>273419</v>
      </c>
      <c r="M25" s="17" t="n">
        <v>2025816480</v>
      </c>
    </row>
    <row r="26" s="1" customFormat="true" ht="44.45" hidden="true" customHeight="true" outlineLevel="0" collapsed="false"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  <row r="27" s="1" customFormat="true" ht="12.75" hidden="true" customHeight="true" outlineLevel="0" collapsed="false">
      <c r="J27" s="24" t="s">
        <v>23</v>
      </c>
      <c r="K27" s="24"/>
      <c r="L27" s="25"/>
      <c r="M27" s="26" t="s">
        <v>24</v>
      </c>
    </row>
    <row r="28" s="1" customFormat="true" ht="12.75" hidden="true" customHeight="true" outlineLevel="0" collapsed="false">
      <c r="L28" s="27"/>
    </row>
    <row r="29" customFormat="false" ht="11.25" hidden="true" customHeight="false" outlineLevel="0" collapsed="false"/>
    <row r="30" customFormat="false" ht="11.25" hidden="true" customHeight="false" outlineLevel="0" collapsed="false"/>
  </sheetData>
  <mergeCells count="8">
    <mergeCell ref="J1:M1"/>
    <mergeCell ref="C2:M2"/>
    <mergeCell ref="C4:M6"/>
    <mergeCell ref="C7:L7"/>
    <mergeCell ref="C8:M8"/>
    <mergeCell ref="C18:M18"/>
    <mergeCell ref="C26:M26"/>
    <mergeCell ref="J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30T07:27:46Z</dcterms:created>
  <dc:creator>Кузнецова Марина Владимировна</dc:creator>
  <dc:description/>
  <dc:language>en-US</dc:language>
  <cp:lastModifiedBy>КСМО</cp:lastModifiedBy>
  <cp:lastPrinted>2019-07-01T15:37:30Z</cp:lastPrinted>
  <dcterms:modified xsi:type="dcterms:W3CDTF">2019-07-02T07:07:31Z</dcterms:modified>
  <cp:revision>1</cp:revision>
  <dc:subject/>
  <dc:title/>
</cp:coreProperties>
</file>